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PGF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DPGF!$A$1:$D$12</definedName>
    <definedName function="false" hidden="false" name="a" vbProcedure="false">#REF!</definedName>
    <definedName function="false" hidden="false" name="abru" vbProcedure="false">[2]VAR!$C$2</definedName>
    <definedName function="false" hidden="false" name="abru2" vbProcedure="false">[2]VAR!$C$3</definedName>
    <definedName function="false" hidden="false" name="acoe" vbProcedure="false">#REF!</definedName>
    <definedName function="false" hidden="false" name="adba" vbProcedure="false">#REF!</definedName>
    <definedName function="false" hidden="false" name="adbe" vbProcedure="false">#REF!</definedName>
    <definedName function="false" hidden="false" name="adra" vbProcedure="false">#REF!</definedName>
    <definedName function="false" hidden="false" name="adre" vbProcedure="false">#REF!</definedName>
    <definedName function="false" hidden="false" name="adrm" vbProcedure="false">#REF!</definedName>
    <definedName function="false" hidden="false" name="adro" vbProcedure="false">#REF!</definedName>
    <definedName function="false" hidden="false" name="apderdesi" vbProcedure="false">#REF!</definedName>
    <definedName function="false" hidden="false" name="apea" vbProcedure="false">#REF!</definedName>
    <definedName function="false" hidden="false" name="apee" vbProcedure="false">#REF!</definedName>
    <definedName function="false" hidden="false" name="appr" vbProcedure="false">#REF!</definedName>
    <definedName function="false" hidden="false" name="arti" vbProcedure="false">#REF!</definedName>
    <definedName function="false" hidden="false" name="b" vbProcedure="false">#REF!</definedName>
    <definedName function="false" hidden="false" name="Beg_Bal" vbProcedure="false">#REF!</definedName>
    <definedName function="false" hidden="false" name="bla" vbProcedure="false">OFFSET(Full_Print,0,0,Last_Row)</definedName>
    <definedName function="false" hidden="false" name="Full_Print" vbProcedure="false"/>
    <definedName function="false" hidden="false" name="Last_Row" vbProcedure="false"/>
    <definedName function="false" hidden="false" name="brut" vbProcedure="false">#REF!</definedName>
    <definedName function="false" hidden="false" name="brut_3" vbProcedure="false">#REF!</definedName>
    <definedName function="false" hidden="false" name="brut_4" vbProcedure="false">#REF!</definedName>
    <definedName function="false" hidden="false" name="brut_4_3" vbProcedure="false">#REF!</definedName>
    <definedName function="false" hidden="false" name="chsit" vbProcedure="false">#REF!</definedName>
    <definedName function="false" hidden="false" name="chtempo" vbProcedure="false">#REF!,#REF!</definedName>
    <definedName function="false" hidden="false" name="chtva" vbProcedure="false">#REF!</definedName>
    <definedName function="false" hidden="false" name="chuti1niv1" vbProcedure="false">#REF!</definedName>
    <definedName function="false" hidden="false" name="chuti1niv2" vbProcedure="false">#REF!</definedName>
    <definedName function="false" hidden="false" name="chuti1niv3" vbProcedure="false">#REF!,#REF!,#REF!,#REF!</definedName>
    <definedName function="false" hidden="false" name="chuti1niv4" vbProcedure="false">#REF!,#REF!,#REF!,#REF!</definedName>
    <definedName function="false" hidden="false" name="chuti1niv5" vbProcedure="false">#REF!,#REF!,#REF!,#REF!</definedName>
    <definedName function="false" hidden="false" name="chuti1niv6" vbProcedure="false">#REF!,#REF!,#REF!,#REF!</definedName>
    <definedName function="false" hidden="false" name="chuti1niv7" vbProcedure="false">#REF!</definedName>
    <definedName function="false" hidden="false" name="chuti1niv8" vbProcedure="false">#REF!</definedName>
    <definedName function="false" hidden="false" name="chuti1niv9" vbProcedure="false">#REF!,#REF!,#REF!,#REF!</definedName>
    <definedName function="false" hidden="false" name="chuti2niv1" vbProcedure="false">#REF!</definedName>
    <definedName function="false" hidden="false" name="chuti2niv2" vbProcedure="false">#REF!</definedName>
    <definedName function="false" hidden="false" name="chuti2niv3" vbProcedure="false">#REF!</definedName>
    <definedName function="false" hidden="false" name="chuti2niv4" vbProcedure="false">#REF!</definedName>
    <definedName function="false" hidden="false" name="chuti2niv5" vbProcedure="false">#REF!,#REF!,#REF!,#REF!</definedName>
    <definedName function="false" hidden="false" name="chuti2niv6" vbProcedure="false">#REF!,#REF!,#REF!,#REF!</definedName>
    <definedName function="false" hidden="false" name="chuti2niv7" vbProcedure="false">#REF!</definedName>
    <definedName function="false" hidden="false" name="chuti2niv8" vbProcedure="false">#REF!</definedName>
    <definedName function="false" hidden="false" name="chuti2niv9" vbProcedure="false">#REF!,#REF!,#REF!,#REF!</definedName>
    <definedName function="false" hidden="false" name="clea" vbProcedure="false">#REF!</definedName>
    <definedName function="false" hidden="false" name="clee" vbProcedure="false">#REF!</definedName>
    <definedName function="false" hidden="false" name="cmul" vbProcedure="false">[2]VAR!$C$5</definedName>
    <definedName function="false" hidden="false" name="coba" vbProcedure="false">#REF!</definedName>
    <definedName function="false" hidden="false" name="cobe" vbProcedure="false">#REF!</definedName>
    <definedName function="false" hidden="false" name="cod2d" vbProcedure="false">#REF!</definedName>
    <definedName function="false" hidden="false" name="coem" vbProcedure="false">#REF!</definedName>
    <definedName function="false" hidden="false" name="coem_3" vbProcedure="false">#REF!</definedName>
    <definedName function="false" hidden="false" name="coem_4" vbProcedure="false">#REF!</definedName>
    <definedName function="false" hidden="false" name="coem_4_3" vbProcedure="false">#REF!</definedName>
    <definedName function="false" hidden="false" name="coga" vbProcedure="false">#REF!</definedName>
    <definedName function="false" hidden="false" name="coge" vbProcedure="false">#REF!</definedName>
    <definedName function="false" hidden="false" name="colu" vbProcedure="false">#REF!</definedName>
    <definedName function="false" hidden="false" name="come" vbProcedure="false">#REF!</definedName>
    <definedName function="false" hidden="false" name="comp" vbProcedure="false">#REF!</definedName>
    <definedName function="false" hidden="false" name="corp" vbProcedure="false">#REF!</definedName>
    <definedName function="false" hidden="false" name="cptm" vbProcedure="false">#REF!</definedName>
    <definedName function="false" hidden="false" name="croa" vbProcedure="false">#REF!</definedName>
    <definedName function="false" hidden="false" name="d" vbProcedure="false">#REF!</definedName>
    <definedName function="false" hidden="false" name="dada" vbProcedure="false">#REF!</definedName>
    <definedName function="false" hidden="false" name="dade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ebe" vbProcedure="false">#REF!</definedName>
    <definedName function="false" hidden="false" name="debeuro" vbProcedure="false">#REF!</definedName>
    <definedName function="false" hidden="false" name="deca" vbProcedure="false">#REF!</definedName>
    <definedName function="false" hidden="false" name="decal" vbProcedure="false">#REF!</definedName>
    <definedName function="false" hidden="false" name="deci" vbProcedure="false">[3]VAR!$C$8</definedName>
    <definedName function="false" hidden="false" name="deft" vbProcedure="false">#REF!</definedName>
    <definedName function="false" hidden="false" name="deinti" vbProcedure="false">#REF!</definedName>
    <definedName function="false" hidden="false" name="dejcce" vbProcedure="false">#REF!</definedName>
    <definedName function="false" hidden="false" name="dejepa" vbProcedure="false">#REF!</definedName>
    <definedName function="false" hidden="false" name="dejeqa" vbProcedure="false">#REF!</definedName>
    <definedName function="false" hidden="false" name="delp" vbProcedure="false">#REF!</definedName>
    <definedName function="false" hidden="false" name="depd" vbProcedure="false">#REF!</definedName>
    <definedName function="false" hidden="false" name="depm" vbProcedure="false">#REF!</definedName>
    <definedName function="false" hidden="false" name="dequel" vbProcedure="false">#REF!</definedName>
    <definedName function="false" hidden="false" name="derarti" vbProcedure="false">#REF!</definedName>
    <definedName function="false" hidden="false" name="derbrut" vbProcedure="false">#REF!</definedName>
    <definedName function="false" hidden="false" name="derdesi" vbProcedure="false">#REF!</definedName>
    <definedName function="false" hidden="false" name="derno" vbProcedure="false">#REF!</definedName>
    <definedName function="false" hidden="false" name="derunit" vbProcedure="false">#REF!</definedName>
    <definedName function="false" hidden="false" name="desa" vbProcedure="false">#REF!</definedName>
    <definedName function="false" hidden="false" name="dese" vbProcedure="false">#REF!</definedName>
    <definedName function="false" hidden="false" name="desi" vbProcedure="false">#REF!</definedName>
    <definedName function="false" hidden="false" name="desm" vbProcedure="false">#REF!</definedName>
    <definedName function="false" hidden="false" name="deso" vbProcedure="false">#REF!</definedName>
    <definedName function="false" hidden="false" name="detitf" vbProcedure="false">#REF!</definedName>
    <definedName function="false" hidden="false" name="dfg" vbProcedure="false">OFFSET(Full_Print,0,0,Last_Row)</definedName>
    <definedName function="false" hidden="false" name="Full_Print" vbProcedure="false">#REF!</definedName>
    <definedName function="false" hidden="false" name="dive" vbProcedure="false">#REF!</definedName>
    <definedName function="false" hidden="false" name="divm" vbProcedure="false">#REF!</definedName>
    <definedName function="false" hidden="false" name="dpoint" vbProcedure="false">" .  .  .  .  .  .  .  .  .  .  .  .  .  .  .  .  .  .  .  .  .  .  .  .  .  .  .  .  .  .  .  .  .  .  .  .  .  .  .  .  .  .  .  .  .  .  .  .  .  .  .  .  .  .  .  .  .  .  .  .  .  .  .  .  .  .  .  ."</definedName>
    <definedName function="false" hidden="false" name="DQE" vbProcedure="false">#REF!</definedName>
    <definedName function="false" hidden="false" name="drca" vbProcedure="false">#REF!</definedName>
    <definedName function="false" hidden="false" name="drce" vbProcedure="false">#REF!</definedName>
    <definedName function="false" hidden="false" name="elect" vbProcedure="false">#REF!</definedName>
    <definedName function="false" hidden="false" name="End_Bal" vbProcedure="false">#REF!</definedName>
    <definedName function="false" hidden="false" name="entr" vbProcedure="false">#REF!</definedName>
    <definedName function="false" hidden="false" name="enva" vbProcedure="false">#REF!</definedName>
    <definedName function="false" hidden="false" name="envd" vbProcedure="false">#REF!</definedName>
    <definedName function="false" hidden="false" name="enve" vbProcedure="false">#REF!</definedName>
    <definedName function="false" hidden="false" name="envm" vbProcedure="false">#REF!</definedName>
    <definedName function="false" hidden="false" name="espa" vbProcedure="false">"              "</definedName>
    <definedName function="false" hidden="false" name="espp" vbProcedure="false">" . . . . . . . . . . . . . . . . . . . "</definedName>
    <definedName function="false" hidden="false" name="ESSAI" vbProcedure="false">999</definedName>
    <definedName function="false" hidden="false" name="euro" vbProcedure="false">6.55957</definedName>
    <definedName function="false" hidden="false" name="Excel_BuiltIn_Criteria" vbProcedure="false">#REF!</definedName>
    <definedName function="false" hidden="false" name="Extra_Pay" vbProcedure="false">#REF!</definedName>
    <definedName function="false" hidden="false" name="faxa" vbProcedure="false">#REF!</definedName>
    <definedName function="false" hidden="false" name="faxe" vbProcedure="false">#REF!</definedName>
    <definedName function="false" hidden="false" name="faxm" vbProcedure="false">#REF!</definedName>
    <definedName function="false" hidden="false" name="faxo" vbProcedure="false">#REF!</definedName>
    <definedName function="false" hidden="false" name="finbrut" vbProcedure="false">#REF!</definedName>
    <definedName function="false" hidden="false" name="fineuro" vbProcedure="false">#REF!</definedName>
    <definedName function="false" hidden="false" name="fore" vbProcedure="false">#REF!</definedName>
    <definedName function="false" hidden="false" name="form" vbProcedure="false">#REF!</definedName>
    <definedName function="false" hidden="false" name="frac" vbProcedure="false">#REF!</definedName>
    <definedName function="false" hidden="false" name="frac_3" vbProcedure="false">#REF!</definedName>
    <definedName function="false" hidden="false" name="frac_4" vbProcedure="false">#REF!</definedName>
    <definedName function="false" hidden="false" name="frac_4_3" vbProcedure="false">#REF!</definedName>
    <definedName function="false" hidden="false" name="g" vbProcedure="false">#REF!</definedName>
    <definedName function="false" hidden="false" name="gend" vbProcedure="false">#REF!</definedName>
    <definedName function="false" hidden="false" name="habm" vbProcedure="false">#REF!</definedName>
    <definedName function="false" hidden="false" name="hard" vbProcedure="false">[2]VAR!$C$10</definedName>
    <definedName function="false" hidden="false" name="haut19" vbProcedure="false">#REF!</definedName>
    <definedName function="false" hidden="false" name="haut24" vbProcedure="false">#REF!</definedName>
    <definedName function="false" hidden="false" name="haut25" vbProcedure="false">#REF!</definedName>
    <definedName function="false" hidden="false" name="Header_Row" vbProcedure="false">ROW(#REF!)</definedName>
    <definedName function="false" hidden="false" name="hggh" vbProcedure="false">IF(Values_Entered,Header_Row+Number_of_Payments,Header_Row)</definedName>
    <definedName function="false" hidden="false" name="Values_Entered" vbProcedure="false"/>
    <definedName function="false" hidden="false" name="Number_of_Payments" vbProcedure="false"/>
    <definedName function="false" hidden="false" name="htdejf" vbProcedure="false">#REF!</definedName>
    <definedName function="false" hidden="false" name="htt" vbProcedure="false">#REF!</definedName>
    <definedName function="false" hidden="false" name="idxavan" vbProcedure="false">#REF!</definedName>
    <definedName function="false" hidden="false" name="idxavan_3" vbProcedure="false">#REF!</definedName>
    <definedName function="false" hidden="false" name="idxavan_3_1" vbProcedure="false">#REF!</definedName>
    <definedName function="false" hidden="false" name="idxavan_3_3" vbProcedure="false">#REF!</definedName>
    <definedName function="false" hidden="false" name="idxavan_4" vbProcedure="false">#REF!</definedName>
    <definedName function="false" hidden="false" name="idxavan_4_3" vbProcedure="false">#REF!</definedName>
    <definedName function="false" hidden="false" name="idxdevi" vbProcedure="false">#REF!</definedName>
    <definedName function="false" hidden="false" name="imp0" vbProcedure="false">#REF!</definedName>
    <definedName function="false" hidden="false" name="impactd" vbProcedure="false">#REF!</definedName>
    <definedName function="false" hidden="false" name="impacte" vbProcedure="false">#REF!</definedName>
    <definedName function="false" hidden="false" name="impactp" vbProcedure="false">#REF!</definedName>
    <definedName function="false" hidden="false" name="impactq" vbProcedure="false">#REF!</definedName>
    <definedName function="false" hidden="false" name="indexdeco" vbProcedure="false">#REF!</definedName>
    <definedName function="false" hidden="false" name="indexprog" vbProcedure="false">#REF!</definedName>
    <definedName function="false" hidden="false" name="indexsivo" vbProcedure="false">#REF!</definedName>
    <definedName function="false" hidden="false" name="indextit" vbProcedure="false">#REF!</definedName>
    <definedName function="false" hidden="false" name="indic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inti" vbProcedure="false">#REF!</definedName>
    <definedName function="false" hidden="false" name="intn" vbProcedure="false">#REF!</definedName>
    <definedName function="false" hidden="false" name="K" vbProcedure="false">#REF!</definedName>
    <definedName function="false" hidden="false" name="K_FO_" vbProcedure="false">#REF!</definedName>
    <definedName function="false" hidden="false" name="K_MO_" vbProcedure="false">#REF!</definedName>
    <definedName function="false" hidden="false" name="lada" vbProcedure="false">#REF!</definedName>
    <definedName function="false" hidden="false" name="lade" vbProcedure="false">#REF!</definedName>
    <definedName function="false" hidden="false" name="Last_Row" vbProcedure="false">IF(Values_Entered,Header_Row+Number_of_Payments,Header_Row)</definedName>
    <definedName function="false" hidden="false" name="liderarti" vbProcedure="false">#REF!</definedName>
    <definedName function="false" hidden="false" name="liprearti" vbProcedure="false">#REF!</definedName>
    <definedName function="false" hidden="false" name="Loan_Amount" vbProcedure="false">#REF!</definedName>
    <definedName function="false" hidden="false" name="Loan_Start" vbProcedure="false">#REF!</definedName>
    <definedName function="false" hidden="false" name="Loan_Years" vbProcedure="false">#REF!</definedName>
    <definedName function="false" hidden="false" name="lott" vbProcedure="false">#REF!</definedName>
    <definedName function="false" hidden="false" name="lrca" vbProcedure="false">#REF!</definedName>
    <definedName function="false" hidden="false" name="lrce" vbProcedure="false">#REF!</definedName>
    <definedName function="false" hidden="false" name="maird" vbProcedure="false">#REF!</definedName>
    <definedName function="false" hidden="false" name="mete" vbProcedure="false">#REF!</definedName>
    <definedName function="false" hidden="false" name="mhdqe" vbProcedure="false">#REF!</definedName>
    <definedName function="false" hidden="false" name="mht" vbProcedure="false">#REF!</definedName>
    <definedName function="false" hidden="false" name="MKZJHFCMKQJVH" vbProcedure="false">NA()</definedName>
    <definedName function="false" hidden="false" name="MO" vbProcedure="false">#REF!</definedName>
    <definedName function="false" hidden="false" name="msqf" vbProcedure="false">[2]VAR!$C$16</definedName>
    <definedName function="false" hidden="false" name="mttc" vbProcedure="false">#REF!</definedName>
    <definedName function="false" hidden="false" name="mtva" vbProcedure="false">#REF!</definedName>
    <definedName function="false" hidden="false" name="nada" vbProcedure="false">#REF!</definedName>
    <definedName function="false" hidden="false" name="nade" vbProcedure="false">#REF!</definedName>
    <definedName function="false" hidden="false" name="nbse" vbProcedure="false">#REF!</definedName>
    <definedName function="false" hidden="false" name="nita" vbProcedure="false">#REF!</definedName>
    <definedName function="false" hidden="false" name="nite" vbProcedure="false">#REF!</definedName>
    <definedName function="false" hidden="false" name="nnoa" vbProcedure="false">#REF!</definedName>
    <definedName function="false" hidden="false" name="noarti" vbProcedure="false">#REF!</definedName>
    <definedName function="false" hidden="false" name="noba" vbProcedure="false">#REF!</definedName>
    <definedName function="false" hidden="false" name="noca" vbProcedure="false">#REF!</definedName>
    <definedName function="false" hidden="false" name="noce" vbProcedure="false">#REF!</definedName>
    <definedName function="false" hidden="false" name="nocor" vbProcedure="false">#REF!</definedName>
    <definedName function="false" hidden="false" name="nodoca" vbProcedure="false">#REF!</definedName>
    <definedName function="false" hidden="false" name="nodoce" vbProcedure="false">#REF!</definedName>
    <definedName function="false" hidden="false" name="nom" vbProcedure="false">OFFSET(Full_Print,0,0,Last_Row)</definedName>
    <definedName function="false" hidden="false" name="noma" vbProcedure="false">#REF!</definedName>
    <definedName function="false" hidden="false" name="nomb" vbProcedure="false">[2]VAR!$C$17</definedName>
    <definedName function="false" hidden="false" name="nomb2" vbProcedure="false">[2]VAR!$C$18</definedName>
    <definedName function="false" hidden="false" name="nomc" vbProcedure="false">#REF!</definedName>
    <definedName function="false" hidden="false" name="nomcor" vbProcedure="false">#REF!</definedName>
    <definedName function="false" hidden="false" name="nome" vbProcedure="false">#REF!</definedName>
    <definedName function="false" hidden="false" name="nomre" vbProcedure="false">#REF!</definedName>
    <definedName function="false" hidden="false" name="nona" vbProcedure="false">#REF!</definedName>
    <definedName function="false" hidden="false" name="noprog" vbProcedure="false">#REF!</definedName>
    <definedName function="false" hidden="false" name="noqa" vbProcedure="false">#REF!</definedName>
    <definedName function="false" hidden="false" name="noqe" vbProcedure="false">#REF!</definedName>
    <definedName function="false" hidden="false" name="nora" vbProcedure="false">#REF!</definedName>
    <definedName function="false" hidden="false" name="nost" vbProcedure="false">#REF!</definedName>
    <definedName function="false" hidden="false" name="notr" vbProcedure="false">#REF!</definedName>
    <definedName function="false" hidden="false" name="notr_3" vbProcedure="false">#REF!</definedName>
    <definedName function="false" hidden="false" name="notr_4" vbProcedure="false">#REF!</definedName>
    <definedName function="false" hidden="false" name="notr_4_3" vbProcedure="false">#REF!</definedName>
    <definedName function="false" hidden="false" name="nrca" vbProcedure="false">#REF!</definedName>
    <definedName function="false" hidden="false" name="nrce" vbProcedure="false">#REF!</definedName>
    <definedName function="false" hidden="false" name="nroa" vbProcedure="false">#REF!</definedName>
    <definedName function="false" hidden="false" name="ntce" vbProcedure="false">#REF!</definedName>
    <definedName function="false" hidden="false" name="numa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nuti" vbProcedure="false">#REF!</definedName>
    <definedName function="false" hidden="false" name="o" vbProcedure="false">OFFSET(Full_Print,0,0,Last_Row)</definedName>
    <definedName function="false" hidden="false" name="oper" vbProcedure="false">#REF!</definedName>
    <definedName function="false" hidden="false" name="orde" vbProcedure="false">#REF!</definedName>
    <definedName function="false" hidden="false" name="ordm" vbProcedure="false">#REF!</definedName>
    <definedName function="false" hidden="false" name="orfr" vbProcedure="false">#REF!</definedName>
    <definedName function="false" hidden="false" name="oriage" vbProcedure="false">#REF!</definedName>
    <definedName function="false" hidden="false" name="origine" vbProcedure="false">#REF!</definedName>
    <definedName function="false" hidden="false" name="orintp" vbProcedure="false">#REF!</definedName>
    <definedName function="false" hidden="false" name="orno" vbProcedure="false">#REF!</definedName>
    <definedName function="false" hidden="false" name="orpb" vbProcedure="false">#REF!</definedName>
    <definedName function="false" hidden="false" name="orpt" vbProcedure="false">#REF!</definedName>
    <definedName function="false" hidden="false" name="orpu" vbProcedure="false">#REF!</definedName>
    <definedName function="false" hidden="false" name="orqu" vbProcedure="false">#REF!</definedName>
    <definedName function="false" hidden="false" name="ortr" vbProcedure="false">#REF!</definedName>
    <definedName function="false" hidden="false" name="orun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lomberie" vbProcedure="false">#REF!</definedName>
    <definedName function="false" hidden="false" name="poba" vbProcedure="false">#REF!</definedName>
    <definedName function="false" hidden="false" name="pobe" vbProcedure="false">#REF!</definedName>
    <definedName function="false" hidden="false" name="poes" vbProcedure="false">" . . . . . . . . . . . "</definedName>
    <definedName function="false" hidden="false" name="point" vbProcedure="false">" ..........................................................................................................................................................................................................................."</definedName>
    <definedName function="false" hidden="false" name="posa" vbProcedure="false">#REF!</definedName>
    <definedName function="false" hidden="false" name="pose" vbProcedure="false">#REF!</definedName>
    <definedName function="false" hidden="false" name="posm" vbProcedure="false">#REF!</definedName>
    <definedName function="false" hidden="false" name="poso" vbProcedure="false">#REF!</definedName>
    <definedName function="false" hidden="false" name="ppag" vbProcedure="false">#REF!</definedName>
    <definedName function="false" hidden="false" name="prea" vbProcedure="false">#REF!</definedName>
    <definedName function="false" hidden="false" name="prearti" vbProcedure="false">#REF!</definedName>
    <definedName function="false" hidden="false" name="prebrut" vbProcedure="false">#REF!</definedName>
    <definedName function="false" hidden="false" name="precorp" vbProcedure="false">#REF!</definedName>
    <definedName function="false" hidden="false" name="preno" vbProcedure="false">#REF!</definedName>
    <definedName function="false" hidden="false" name="preunit" vbProcedure="false">#REF!</definedName>
    <definedName function="false" hidden="false" name="Princ" vbProcedure="false">#REF!</definedName>
    <definedName function="false" hidden="false" name="Print_Area_2" vbProcedure="false">#REF!</definedName>
    <definedName function="false" hidden="false" name="Print_Area_3" vbProcedure="false">#REF!</definedName>
    <definedName function="false" hidden="false" name="Print_Area_3_3" vbProcedure="false">#REF!</definedName>
    <definedName function="false" hidden="false" name="Print_Area_4" vbProcedure="false">#REF!</definedName>
    <definedName function="false" hidden="false" name="Print_Area_Reset" vbProcedure="false">OFFSET(Full_Print,0,0,Last_Row)</definedName>
    <definedName function="false" hidden="false" name="Print_Titles_2" vbProcedure="false">#REF!</definedName>
    <definedName function="false" hidden="false" name="Print_Titles_3" vbProcedure="false">#REF!</definedName>
    <definedName function="false" hidden="false" name="Print_Titles_3_3" vbProcedure="false">#REF!</definedName>
    <definedName function="false" hidden="false" name="Print_Titles_4" vbProcedure="false">#REF!</definedName>
    <definedName function="false" hidden="false" name="PRIX_MO_" vbProcedure="false">#REF!</definedName>
    <definedName function="false" hidden="false" name="ptot" vbProcedure="false">#REF!</definedName>
    <definedName function="false" hidden="false" name="puni" vbProcedure="false">#REF!</definedName>
    <definedName function="false" hidden="false" name="puni_3" vbProcedure="false">#REF!</definedName>
    <definedName function="false" hidden="false" name="puni_4" vbProcedure="false">#REF!</definedName>
    <definedName function="false" hidden="false" name="puni_4_3" vbProcedure="false">#REF!</definedName>
    <definedName function="false" hidden="false" name="quan" vbProcedure="false">#REF!</definedName>
    <definedName function="false" hidden="false" name="quan_3" vbProcedure="false">#REF!</definedName>
    <definedName function="false" hidden="false" name="quan_4" vbProcedure="false">#REF!</definedName>
    <definedName function="false" hidden="false" name="quan_4_3" vbProcedure="false">#REF!</definedName>
    <definedName function="false" hidden="false" name="refa" vbProcedure="false">#REF!</definedName>
    <definedName function="false" hidden="false" name="refc" vbProcedure="false">#REF!</definedName>
    <definedName function="false" hidden="false" name="refi" vbProcedure="false">#REF!</definedName>
    <definedName function="false" hidden="false" name="refo" vbProcedure="false">#REF!</definedName>
    <definedName function="false" hidden="false" name="regh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ira" vbProcedure="false">#REF!</definedName>
    <definedName function="false" hidden="false" name="sire" vbProcedure="false">#REF!</definedName>
    <definedName function="false" hidden="false" name="suite" vbProcedure="false">#REF!</definedName>
    <definedName function="false" hidden="false" name="tabcoro" vbProcedure="false">#REF!</definedName>
    <definedName function="false" hidden="false" name="tabcorp" vbProcedure="false">#REF!</definedName>
    <definedName function="false" hidden="false" name="tapa" vbProcedure="false">#REF!</definedName>
    <definedName function="false" hidden="false" name="tape" vbProcedure="false">#REF!</definedName>
    <definedName function="false" hidden="false" name="tcsitu" vbProcedure="false">#REF!</definedName>
    <definedName function="false" hidden="false" name="tela" vbProcedure="false">#REF!</definedName>
    <definedName function="false" hidden="false" name="teld" vbProcedure="false">#REF!</definedName>
    <definedName function="false" hidden="false" name="tele" vbProcedure="false">#REF!</definedName>
    <definedName function="false" hidden="false" name="telm" vbProcedure="false">#REF!</definedName>
    <definedName function="false" hidden="false" name="telo" vbProcedure="false">#REF!</definedName>
    <definedName function="false" hidden="false" name="telu" vbProcedure="false">#REF!</definedName>
    <definedName function="false" hidden="false" name="text" vbProcedure="false">[2]VAR!$C$19</definedName>
    <definedName function="false" hidden="false" name="text2" vbProcedure="false">[2]VAR!$C$20</definedName>
    <definedName function="false" hidden="false" name="th" vbProcedure="false">#REF!</definedName>
    <definedName function="false" hidden="false" name="tino" vbProcedure="false">#REF!</definedName>
    <definedName function="false" hidden="false" name="tita" vbProcedure="false">#REF!</definedName>
    <definedName function="false" hidden="false" name="titc" vbProcedure="false">#REF!</definedName>
    <definedName function="false" hidden="false" name="tite" vbProcedure="false">#REF!</definedName>
    <definedName function="false" hidden="false" name="titf" vbProcedure="false">#REF!</definedName>
    <definedName function="false" hidden="false" name="titp" vbProcedure="false">#REF!</definedName>
    <definedName function="false" hidden="false" name="titr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ran" vbProcedure="false">#REF!</definedName>
    <definedName function="false" hidden="false" name="tran_3" vbProcedure="false">#REF!</definedName>
    <definedName function="false" hidden="false" name="tran_4" vbProcedure="false">#REF!</definedName>
    <definedName function="false" hidden="false" name="tran_4_3" vbProcedure="false">#REF!</definedName>
    <definedName function="false" hidden="false" name="ttcdejf" vbProcedure="false">#REF!</definedName>
    <definedName function="false" hidden="false" name="ttcrap" vbProcedure="false">#REF!</definedName>
    <definedName function="false" hidden="false" name="ttcsit" vbProcedure="false">#REF!</definedName>
    <definedName function="false" hidden="false" name="tva" vbProcedure="false">[2]VAR!$C$21</definedName>
    <definedName function="false" hidden="false" name="tyma" vbProcedure="false">#REF!</definedName>
    <definedName function="false" hidden="false" name="typc" vbProcedure="false">#REF!</definedName>
    <definedName function="false" hidden="false" name="type" vbProcedure="false">#REF!</definedName>
    <definedName function="false" hidden="false" name="unis2" vbProcedure="false">[2]VAR!$C$28</definedName>
    <definedName function="false" hidden="false" name="unit" vbProcedure="false">[2]VAR!$C$29</definedName>
    <definedName function="false" hidden="false" name="unit2" vbProcedure="false">[2]VAR!$C$30</definedName>
    <definedName function="false" hidden="false" name="ursa" vbProcedure="false">#REF!</definedName>
    <definedName function="false" hidden="false" name="Values_Entered" vbProcedure="false">IF(Loan_Amount*Interest_Rate*Loan_Years*Loan_Start&gt;0,1,0)</definedName>
    <definedName function="false" hidden="false" name="vari" vbProcedure="false">#REF!</definedName>
    <definedName function="false" hidden="false" name="vecfie" vbProcedure="false">#REF!</definedName>
    <definedName function="false" hidden="false" name="vecfio" vbProcedure="false">#REF!</definedName>
    <definedName function="false" hidden="false" name="version" vbProcedure="false">#REF!</definedName>
    <definedName function="false" hidden="false" name="vil1d" vbProcedure="false">#REF!</definedName>
    <definedName function="false" hidden="false" name="vil2d" vbProcedure="false">#REF!</definedName>
    <definedName function="false" hidden="false" name="xxxxxxx" vbProcedure="false">#REF!</definedName>
    <definedName function="false" hidden="false" name="Z" vbProcedure="false">#NAME?+#NAME?</definedName>
    <definedName function="false" hidden="false" name="zondeci" vbProcedure="false">#REF!,#REF!</definedName>
    <definedName function="false" hidden="false" name="zoneuro" vbProcedure="false">debeuro:fineuro</definedName>
    <definedName function="false" hidden="false" name="zuumaga" vbProcedure="false">0</definedName>
    <definedName function="false" hidden="false" name="ZZZ" vbProcedure="false">NA()</definedName>
    <definedName function="false" hidden="false" name="_cib1" vbProcedure="false">#REF!</definedName>
    <definedName function="false" hidden="false" name="_imp1" vbProcedure="false">#REF!</definedName>
    <definedName function="false" hidden="false" name="_imp2" vbProcedure="false">#REF!</definedName>
    <definedName function="false" hidden="false" name="_imp99" vbProcedure="false">#REF!</definedName>
    <definedName function="false" hidden="false" name="_ldp1" vbProcedure="false">#REF!</definedName>
    <definedName function="false" hidden="false" name="_sig1" vbProcedure="false">#REF!</definedName>
    <definedName function="false" hidden="false" name="___cib1" vbProcedure="false">[1]FC1!$D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 EDITION </t>
  </si>
  <si>
    <t xml:space="preserve">MAITRE D'OUVRAGE</t>
  </si>
  <si>
    <t xml:space="preserve">COLLEGE ZAKIA MADI DE DEMBENI</t>
  </si>
  <si>
    <t xml:space="preserve">Gardiennage et surveillance de jour / nuit du collège de Dembéni</t>
  </si>
  <si>
    <t xml:space="preserve">DPGF (Décomposition du Prix Global et Forfaitaire)</t>
  </si>
  <si>
    <t xml:space="preserve">Code</t>
  </si>
  <si>
    <t xml:space="preserve">Désignation</t>
  </si>
  <si>
    <t xml:space="preserve">Cout annuel de la prestation</t>
  </si>
  <si>
    <r>
      <rPr>
        <sz val="12"/>
        <rFont val="Century Gothic"/>
        <family val="2"/>
      </rPr>
      <t xml:space="preserve">Gardiennage nuit du collège 
</t>
    </r>
    <r>
      <rPr>
        <b val="true"/>
        <sz val="12"/>
        <rFont val="Century Gothic"/>
        <family val="2"/>
      </rPr>
      <t xml:space="preserve">365 jours du lundi au dimanche</t>
    </r>
  </si>
  <si>
    <t xml:space="preserve">Gardiennage journée (les week-ends et jours fériés)</t>
  </si>
  <si>
    <t xml:space="preserve">Total B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\ [$€];[RED]\-#,##0.00\ [$€]"/>
    <numFmt numFmtId="167" formatCode="_-* #,##0.00\ _F_-;\-* #,##0.00\ _F_-;_-* \-??\ _F_-;_-@_-"/>
    <numFmt numFmtId="168" formatCode="_-* #,##0.00\ _€_-;\-* #,##0.00\ _€_-;_-* \-??\ _€_-;_-@_-"/>
    <numFmt numFmtId="169" formatCode="_-* #,##0.00&quot; €&quot;_-;\-* #,##0.00&quot; €&quot;_-;_-* \-??&quot; €&quot;_-;_-@_-"/>
    <numFmt numFmtId="170" formatCode="_-* #,##0.00&quot; €&quot;_-;\-* #,##0.00&quot; €&quot;_-;_-* \-??&quot; €&quot;_-;_-@_-"/>
    <numFmt numFmtId="171" formatCode="[$-40C]mmmm\ yyyy"/>
    <numFmt numFmtId="172" formatCode="_-* #,##0.00\ [$€-40C]_-;\-* #,##0.00\ [$€-40C]_-;_-* \-??\ [$€-40C]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</font>
    <font>
      <sz val="8"/>
      <name val="Tahoma"/>
      <family val="2"/>
    </font>
    <font>
      <sz val="12"/>
      <name val="Times New Roman"/>
      <family val="1"/>
    </font>
    <font>
      <sz val="8"/>
      <name val="Century Gothic"/>
      <family val="2"/>
    </font>
    <font>
      <sz val="10"/>
      <color rgb="FF0066CC"/>
      <name val="Arial"/>
      <family val="2"/>
    </font>
    <font>
      <b val="true"/>
      <sz val="10"/>
      <name val="Arial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2" borderId="1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3" borderId="2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12" fillId="3" borderId="2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3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1" fillId="0" borderId="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3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5" xfId="24"/>
    <cellStyle name="Monétaire 2" xfId="25"/>
    <cellStyle name="Monétaire 3" xfId="26"/>
    <cellStyle name="Normal 2" xfId="27"/>
    <cellStyle name="Normal 3" xfId="28"/>
    <cellStyle name="Normal 4" xfId="29"/>
    <cellStyle name="Normal 5" xfId="30"/>
    <cellStyle name="Normal_LISTE DES PLAN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cad_data/AFFAIRES%202017/17%20004%20-%20Terrain%20de%20sport%20de%20Mir&#233;r&#233;ni/03-El&#233;ments%20re&#231;us/BET%20STRUCTURES/17%2011%2021%20Estimation%20VRD%20+%20Elec/DQE%20ESTIMATION%20VRD%20+%20EL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OUMA&#207;LA/Downloads/Documents%20and%20Settings/User/Local%20Settings/Temporary%20Internet%20Files/Content.Outlook/X0A55ZP1/005-12%20VRD%20OASISDQE_V1_modifi&#233;%20par%20delphi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cad_data/AFFAIRES%202017/17%20004%20-%20Terrain%20de%20sport%20de%20Mir&#233;r&#233;ni/03-El&#233;ments%20re&#231;us/Soyfdine/18%2001%2018%20APS%20Luminaires/100118_DQE%20ELEC_APS-APD_TERRAIN%20DE%20FOOT%20DE%20MRERENI%20_Ind%200(79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IM VRD FTV"/>
      <sheetName val="VAR"/>
      <sheetName val="FC1"/>
      <sheetName val="Métré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"/>
      <sheetName val="FC1"/>
      <sheetName val="Métré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"/>
      <sheetName val="FC1"/>
      <sheetName val="Métré"/>
      <sheetName val="FC1 6m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2" activeCellId="0" sqref="D12"/>
    </sheetView>
  </sheetViews>
  <sheetFormatPr defaultColWidth="6.9921875" defaultRowHeight="12" zeroHeight="false" outlineLevelRow="0" outlineLevelCol="0"/>
  <cols>
    <col collapsed="false" customWidth="false" hidden="false" outlineLevel="0" max="1" min="1" style="1" width="6.99"/>
    <col collapsed="false" customWidth="true" hidden="false" outlineLevel="0" max="2" min="2" style="1" width="51.85"/>
    <col collapsed="false" customWidth="true" hidden="false" outlineLevel="0" max="3" min="3" style="1" width="21.84"/>
    <col collapsed="false" customWidth="true" hidden="false" outlineLevel="0" max="4" min="4" style="1" width="34.28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8" min="8" style="1" width="10.28"/>
    <col collapsed="false" customWidth="true" hidden="false" outlineLevel="0" max="254" min="9" style="1" width="9.28"/>
    <col collapsed="false" customWidth="false" hidden="false" outlineLevel="0" max="257" min="255" style="1" width="6.99"/>
  </cols>
  <sheetData>
    <row r="1" customFormat="false" ht="12" hidden="false" customHeight="true" outlineLevel="0" collapsed="false">
      <c r="B1" s="2" t="s">
        <v>0</v>
      </c>
      <c r="C1" s="3" t="s">
        <v>1</v>
      </c>
      <c r="D1" s="3"/>
    </row>
    <row r="2" customFormat="false" ht="12" hidden="false" customHeight="true" outlineLevel="0" collapsed="false">
      <c r="B2" s="4" t="n">
        <v>45919</v>
      </c>
      <c r="C2" s="5" t="s">
        <v>2</v>
      </c>
      <c r="D2" s="5"/>
    </row>
    <row r="5" customFormat="false" ht="17.25" hidden="false" customHeight="true" outlineLevel="0" collapsed="false">
      <c r="B5" s="6" t="s">
        <v>3</v>
      </c>
      <c r="C5" s="6"/>
      <c r="D5" s="6"/>
    </row>
    <row r="8" customFormat="false" ht="15" hidden="false" customHeight="true" outlineLevel="0" collapsed="false">
      <c r="A8" s="7" t="s">
        <v>4</v>
      </c>
      <c r="B8" s="7"/>
      <c r="C8" s="7"/>
      <c r="D8" s="7"/>
    </row>
    <row r="9" s="8" customFormat="true" ht="15" hidden="false" customHeight="true" outlineLevel="0" collapsed="false">
      <c r="A9" s="7"/>
      <c r="B9" s="7"/>
      <c r="C9" s="7"/>
      <c r="D9" s="7"/>
    </row>
    <row r="10" customFormat="false" ht="15" hidden="false" customHeight="true" outlineLevel="0" collapsed="false">
      <c r="A10" s="9" t="s">
        <v>5</v>
      </c>
      <c r="B10" s="10" t="s">
        <v>6</v>
      </c>
      <c r="C10" s="10"/>
      <c r="D10" s="11" t="s">
        <v>7</v>
      </c>
    </row>
    <row r="11" customFormat="false" ht="75.75" hidden="false" customHeight="true" outlineLevel="0" collapsed="false">
      <c r="A11" s="12" t="n">
        <v>1.1</v>
      </c>
      <c r="B11" s="13" t="s">
        <v>8</v>
      </c>
      <c r="C11" s="13"/>
      <c r="D11" s="14"/>
      <c r="F11" s="15"/>
    </row>
    <row r="12" customFormat="false" ht="69.75" hidden="false" customHeight="true" outlineLevel="0" collapsed="false">
      <c r="A12" s="12" t="n">
        <v>1.2</v>
      </c>
      <c r="B12" s="13" t="s">
        <v>9</v>
      </c>
      <c r="C12" s="13"/>
      <c r="D12" s="16"/>
    </row>
    <row r="13" customFormat="false" ht="14.25" hidden="false" customHeight="true" outlineLevel="0" collapsed="false">
      <c r="A13" s="17"/>
      <c r="B13" s="17"/>
      <c r="C13" s="11" t="s">
        <v>10</v>
      </c>
      <c r="D13" s="14" t="n">
        <f aca="false">D11+D12</f>
        <v>0</v>
      </c>
    </row>
  </sheetData>
  <mergeCells count="7">
    <mergeCell ref="C1:D1"/>
    <mergeCell ref="C2:D2"/>
    <mergeCell ref="B5:D5"/>
    <mergeCell ref="A8:D9"/>
    <mergeCell ref="B10:C10"/>
    <mergeCell ref="B11:C11"/>
    <mergeCell ref="B12:C12"/>
  </mergeCells>
  <printOptions headings="false" gridLines="false" gridLinesSet="true" horizontalCentered="true" verticalCentered="false"/>
  <pageMargins left="0.708333333333333" right="0.708333333333333" top="1.14652777777778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2-23T07:35:00Z</cp:lastPrinted>
  <dcterms:modified xsi:type="dcterms:W3CDTF">2025-09-24T11:22:44Z</dcterms:modified>
  <cp:revision>0</cp:revision>
  <dc:subject/>
  <dc:title/>
</cp:coreProperties>
</file>